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52932195"/>
        <c:axId val="2732729"/>
      </c:scatterChart>
      <c:valAx>
        <c:axId val="5293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29"/>
        <c:crossesAt val="0"/>
        <c:crossBetween val="midCat"/>
      </c:valAx>
      <c:valAx>
        <c:axId val="273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1515378"/>
        <c:axId val="5573830"/>
      </c:scatterChart>
      <c:valAx>
        <c:axId val="415153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30"/>
        <c:crossesAt val="0"/>
        <c:crossBetween val="midCat"/>
      </c:valAx>
      <c:valAx>
        <c:axId val="557383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43365521"/>
        <c:axId val="35181036"/>
      </c:scatterChart>
      <c:valAx>
        <c:axId val="4336552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036"/>
        <c:crossesAt val="0"/>
        <c:crossBetween val="midCat"/>
      </c:valAx>
      <c:valAx>
        <c:axId val="3518103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71851492"/>
        <c:axId val="11531038"/>
      </c:scatterChart>
      <c:valAx>
        <c:axId val="7185149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038"/>
        <c:crossesAt val="0"/>
        <c:crossBetween val="midCat"/>
      </c:valAx>
      <c:valAx>
        <c:axId val="1153103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96036595"/>
        <c:axId val="18922903"/>
      </c:scatterChart>
      <c:valAx>
        <c:axId val="9603659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903"/>
        <c:crossesAt val="0"/>
        <c:crossBetween val="midCat"/>
      </c:valAx>
      <c:valAx>
        <c:axId val="1892290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99566556"/>
        <c:axId val="30398291"/>
      </c:scatterChart>
      <c:valAx>
        <c:axId val="9956655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291"/>
        <c:crossesAt val="0"/>
        <c:crossBetween val="midCat"/>
      </c:valAx>
      <c:valAx>
        <c:axId val="3039829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0790770"/>
        <c:axId val="13242307"/>
      </c:scatterChart>
      <c:valAx>
        <c:axId val="9079077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307"/>
        <c:crossesAt val="0"/>
        <c:crossBetween val="midCat"/>
      </c:valAx>
      <c:valAx>
        <c:axId val="1324230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0306490"/>
        <c:axId val="10941864"/>
      </c:scatterChart>
      <c:valAx>
        <c:axId val="1030649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864"/>
        <c:crossesAt val="0"/>
        <c:crossBetween val="midCat"/>
      </c:valAx>
      <c:valAx>
        <c:axId val="1094186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2520809"/>
        <c:axId val="40448547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6004894"/>
        <c:axId val="65739001"/>
      </c:scatterChart>
      <c:valAx>
        <c:axId val="252080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547"/>
        <c:crossesAt val="0"/>
        <c:crossBetween val="midCat"/>
      </c:valAx>
      <c:valAx>
        <c:axId val="4044854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09"/>
        <c:crossesAt val="0"/>
        <c:crossBetween val="midCat"/>
      </c:valAx>
      <c:valAx>
        <c:axId val="760048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39001"/>
        <c:crossBetween val="midCat"/>
      </c:valAx>
      <c:valAx>
        <c:axId val="6573900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189568"/>
        <c:axId val="23954935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53165514"/>
        <c:axId val="3414844"/>
      </c:scatterChart>
      <c:valAx>
        <c:axId val="18956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35"/>
        <c:crossesAt val="0"/>
        <c:crossBetween val="midCat"/>
      </c:valAx>
      <c:valAx>
        <c:axId val="23954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8"/>
        <c:crossesAt val="0"/>
        <c:crossBetween val="midCat"/>
      </c:valAx>
      <c:valAx>
        <c:axId val="53165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4844"/>
        <c:crossBetween val="midCat"/>
      </c:valAx>
      <c:valAx>
        <c:axId val="341484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5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7955310"/>
        <c:axId val="41971400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38813857"/>
        <c:axId val="55034853"/>
      </c:scatterChart>
      <c:valAx>
        <c:axId val="4795531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400"/>
        <c:crossesAt val="0"/>
        <c:crossBetween val="midCat"/>
      </c:valAx>
      <c:valAx>
        <c:axId val="4197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310"/>
        <c:crossesAt val="0"/>
        <c:crossBetween val="midCat"/>
      </c:valAx>
      <c:valAx>
        <c:axId val="388138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4853"/>
        <c:crossBetween val="midCat"/>
      </c:valAx>
      <c:valAx>
        <c:axId val="5503485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8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82432090"/>
        <c:axId val="73554058"/>
      </c:scatterChart>
      <c:valAx>
        <c:axId val="8243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58"/>
        <c:crossesAt val="0"/>
        <c:crossBetween val="midCat"/>
      </c:valAx>
      <c:valAx>
        <c:axId val="73554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1049842"/>
        <c:axId val="17811523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9355132"/>
        <c:axId val="35967475"/>
      </c:scatterChart>
      <c:valAx>
        <c:axId val="7104984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523"/>
        <c:crossesAt val="0"/>
        <c:crossBetween val="midCat"/>
      </c:valAx>
      <c:valAx>
        <c:axId val="1781152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842"/>
        <c:crossesAt val="0"/>
        <c:crossBetween val="midCat"/>
      </c:valAx>
      <c:valAx>
        <c:axId val="89355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7475"/>
        <c:crossBetween val="midCat"/>
      </c:valAx>
      <c:valAx>
        <c:axId val="3596747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1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117725"/>
        <c:axId val="4992439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5109256"/>
        <c:axId val="23067051"/>
      </c:scatterChart>
      <c:valAx>
        <c:axId val="61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2439"/>
        <c:crossBetween val="midCat"/>
      </c:valAx>
      <c:valAx>
        <c:axId val="49924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7725"/>
        <c:crossBetween val="midCat"/>
      </c:valAx>
      <c:valAx>
        <c:axId val="45109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7051"/>
        <c:crossBetween val="midCat"/>
      </c:valAx>
      <c:valAx>
        <c:axId val="2306705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92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8047338"/>
        <c:axId val="41984708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5155204"/>
        <c:axId val="8279267"/>
      </c:scatterChart>
      <c:valAx>
        <c:axId val="6804733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708"/>
        <c:crossesAt val="0"/>
        <c:crossBetween val="midCat"/>
      </c:valAx>
      <c:valAx>
        <c:axId val="4198470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338"/>
        <c:crossesAt val="0"/>
        <c:crossBetween val="midCat"/>
        <c:majorUnit val="100"/>
      </c:valAx>
      <c:valAx>
        <c:axId val="15155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267"/>
        <c:crossBetween val="midCat"/>
      </c:valAx>
      <c:valAx>
        <c:axId val="8279267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2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78077543"/>
        <c:axId val="56768425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1307810"/>
        <c:axId val="91439971"/>
      </c:scatterChart>
      <c:valAx>
        <c:axId val="7807754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425"/>
        <c:crossesAt val="0"/>
        <c:crossBetween val="midCat"/>
      </c:valAx>
      <c:valAx>
        <c:axId val="5676842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543"/>
        <c:crossesAt val="0"/>
        <c:crossBetween val="midCat"/>
      </c:valAx>
      <c:valAx>
        <c:axId val="91307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39971"/>
        <c:crossBetween val="midCat"/>
      </c:valAx>
      <c:valAx>
        <c:axId val="91439971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7122692"/>
        <c:axId val="47112032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47331569"/>
        <c:axId val="89284955"/>
      </c:scatterChart>
      <c:valAx>
        <c:axId val="4712269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032"/>
        <c:crossesAt val="0"/>
        <c:crossBetween val="midCat"/>
      </c:valAx>
      <c:valAx>
        <c:axId val="4711203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692"/>
        <c:crossesAt val="0"/>
        <c:crossBetween val="midCat"/>
      </c:valAx>
      <c:valAx>
        <c:axId val="47331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4955"/>
        <c:crossBetween val="midCat"/>
      </c:valAx>
      <c:valAx>
        <c:axId val="8928495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22190786"/>
        <c:axId val="69469768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3247238"/>
        <c:axId val="58611222"/>
      </c:scatterChart>
      <c:valAx>
        <c:axId val="2219078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68"/>
        <c:crossesAt val="0"/>
        <c:crossBetween val="midCat"/>
      </c:valAx>
      <c:valAx>
        <c:axId val="6946976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786"/>
        <c:crossesAt val="0"/>
        <c:crossBetween val="midCat"/>
      </c:valAx>
      <c:valAx>
        <c:axId val="332472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11222"/>
        <c:crossBetween val="midCat"/>
      </c:valAx>
      <c:valAx>
        <c:axId val="5861122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2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1535069"/>
        <c:axId val="9080246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7711676"/>
        <c:axId val="38569856"/>
      </c:scatterChart>
      <c:valAx>
        <c:axId val="1153506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465"/>
        <c:crossesAt val="0"/>
        <c:crossBetween val="midCat"/>
      </c:valAx>
      <c:valAx>
        <c:axId val="90802465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069"/>
        <c:crossesAt val="0"/>
        <c:crossBetween val="midCat"/>
      </c:valAx>
      <c:valAx>
        <c:axId val="177116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9856"/>
        <c:crossBetween val="midCat"/>
      </c:valAx>
      <c:valAx>
        <c:axId val="38569856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6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0376908"/>
        <c:axId val="7492355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7543941"/>
        <c:axId val="42457938"/>
      </c:scatterChart>
      <c:valAx>
        <c:axId val="2037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23554"/>
        <c:crossBetween val="midCat"/>
      </c:valAx>
      <c:valAx>
        <c:axId val="749235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76908"/>
        <c:crossBetween val="midCat"/>
      </c:valAx>
      <c:valAx>
        <c:axId val="475439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57938"/>
        <c:crossBetween val="midCat"/>
      </c:valAx>
      <c:valAx>
        <c:axId val="4245793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39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69071604"/>
        <c:axId val="38165733"/>
      </c:scatterChart>
      <c:valAx>
        <c:axId val="6907160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733"/>
        <c:crossesAt val="0"/>
        <c:crossBetween val="midCat"/>
      </c:valAx>
      <c:valAx>
        <c:axId val="38165733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72469870"/>
        <c:axId val="58475816"/>
      </c:scatterChart>
      <c:valAx>
        <c:axId val="7246987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816"/>
        <c:crossesAt val="0"/>
        <c:crossBetween val="midCat"/>
      </c:valAx>
      <c:valAx>
        <c:axId val="5847581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5454053"/>
        <c:axId val="15796467"/>
      </c:scatterChart>
      <c:valAx>
        <c:axId val="7545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67"/>
        <c:crossesAt val="0"/>
        <c:crossBetween val="midCat"/>
      </c:valAx>
      <c:valAx>
        <c:axId val="1579646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7388367"/>
        <c:axId val="89822668"/>
      </c:scatterChart>
      <c:valAx>
        <c:axId val="473883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68"/>
        <c:crossesAt val="0"/>
        <c:crossBetween val="midCat"/>
      </c:valAx>
      <c:valAx>
        <c:axId val="8982266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85279721"/>
        <c:axId val="19356705"/>
      </c:scatterChart>
      <c:valAx>
        <c:axId val="8527972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705"/>
        <c:crossesAt val="0"/>
        <c:crossBetween val="midCat"/>
      </c:valAx>
      <c:valAx>
        <c:axId val="193567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9036442"/>
        <c:axId val="89783694"/>
      </c:scatterChart>
      <c:valAx>
        <c:axId val="903644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94"/>
        <c:crossesAt val="0"/>
        <c:crossBetween val="midCat"/>
      </c:valAx>
      <c:valAx>
        <c:axId val="8978369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42808512"/>
        <c:axId val="5587436"/>
      </c:scatterChart>
      <c:valAx>
        <c:axId val="428085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36"/>
        <c:crossesAt val="0"/>
        <c:crossBetween val="midCat"/>
      </c:valAx>
      <c:valAx>
        <c:axId val="55874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75168000"/>
        <c:axId val="40805304"/>
      </c:scatterChart>
      <c:valAx>
        <c:axId val="7516800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304"/>
        <c:crossesAt val="0"/>
        <c:crossBetween val="midCat"/>
      </c:valAx>
      <c:valAx>
        <c:axId val="408053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3205341"/>
        <c:axId val="10171247"/>
      </c:scatterChart>
      <c:valAx>
        <c:axId val="732053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47"/>
        <c:crossesAt val="0"/>
        <c:crossBetween val="midCat"/>
      </c:valAx>
      <c:valAx>
        <c:axId val="101712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84949041"/>
        <c:axId val="49367891"/>
      </c:scatterChart>
      <c:valAx>
        <c:axId val="849490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891"/>
        <c:crossesAt val="0"/>
        <c:crossBetween val="midCat"/>
      </c:valAx>
      <c:valAx>
        <c:axId val="493678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10018621"/>
        <c:axId val="87078500"/>
      </c:scatterChart>
      <c:valAx>
        <c:axId val="1001862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500"/>
        <c:crossesAt val="0"/>
        <c:crossBetween val="midCat"/>
      </c:valAx>
      <c:valAx>
        <c:axId val="87078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33034683"/>
        <c:axId val="77089090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59620266"/>
        <c:axId val="20632628"/>
      </c:scatterChart>
      <c:valAx>
        <c:axId val="330346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89090"/>
        <c:crossesAt val="0"/>
        <c:crossBetween val="midCat"/>
      </c:valAx>
      <c:valAx>
        <c:axId val="770890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34683"/>
        <c:crossesAt val="0"/>
        <c:crossBetween val="midCat"/>
      </c:valAx>
      <c:valAx>
        <c:axId val="59620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32628"/>
        <c:crossBetween val="midCat"/>
      </c:valAx>
      <c:valAx>
        <c:axId val="20632628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202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9478923"/>
        <c:axId val="7191607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697366"/>
        <c:axId val="37535701"/>
      </c:scatterChart>
      <c:valAx>
        <c:axId val="394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16070"/>
        <c:crossBetween val="midCat"/>
      </c:valAx>
      <c:valAx>
        <c:axId val="719160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8923"/>
        <c:crossBetween val="midCat"/>
      </c:valAx>
      <c:valAx>
        <c:axId val="2697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5701"/>
        <c:crossBetween val="midCat"/>
      </c:valAx>
      <c:valAx>
        <c:axId val="3753570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3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8045835"/>
        <c:axId val="58926143"/>
      </c:scatterChart>
      <c:valAx>
        <c:axId val="9804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143"/>
        <c:crossesAt val="0"/>
        <c:crossBetween val="midCat"/>
      </c:valAx>
      <c:valAx>
        <c:axId val="58926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38447243"/>
        <c:axId val="77696768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37701762"/>
        <c:axId val="53810999"/>
      </c:scatterChart>
      <c:valAx>
        <c:axId val="3844724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96768"/>
        <c:crossesAt val="0"/>
        <c:crossBetween val="midCat"/>
      </c:valAx>
      <c:valAx>
        <c:axId val="7769676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47243"/>
        <c:crossesAt val="0"/>
        <c:crossBetween val="midCat"/>
      </c:valAx>
      <c:valAx>
        <c:axId val="37701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10999"/>
        <c:crossBetween val="midCat"/>
      </c:valAx>
      <c:valAx>
        <c:axId val="53810999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01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26068283"/>
        <c:axId val="56769360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32733430"/>
        <c:axId val="30582107"/>
      </c:scatterChart>
      <c:valAx>
        <c:axId val="260682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60"/>
        <c:crossesAt val="0"/>
        <c:crossBetween val="midCat"/>
      </c:valAx>
      <c:valAx>
        <c:axId val="567693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83"/>
        <c:crossesAt val="0"/>
        <c:crossBetween val="midCat"/>
      </c:valAx>
      <c:valAx>
        <c:axId val="32733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2107"/>
        <c:crossBetween val="midCat"/>
      </c:valAx>
      <c:valAx>
        <c:axId val="3058210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84458167"/>
        <c:axId val="90480808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1736679"/>
        <c:axId val="98782778"/>
      </c:scatterChart>
      <c:valAx>
        <c:axId val="844581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808"/>
        <c:crossesAt val="0"/>
        <c:crossBetween val="midCat"/>
      </c:valAx>
      <c:valAx>
        <c:axId val="904808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167"/>
        <c:crossesAt val="0"/>
        <c:crossBetween val="midCat"/>
      </c:valAx>
      <c:valAx>
        <c:axId val="31736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82778"/>
        <c:crossBetween val="midCat"/>
      </c:valAx>
      <c:valAx>
        <c:axId val="98782778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6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89271541"/>
        <c:axId val="68318059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8004563"/>
        <c:axId val="9916178"/>
      </c:scatterChart>
      <c:valAx>
        <c:axId val="892715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059"/>
        <c:crossesAt val="0"/>
        <c:crossBetween val="midCat"/>
      </c:valAx>
      <c:valAx>
        <c:axId val="683180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541"/>
        <c:crossesAt val="0"/>
        <c:crossBetween val="midCat"/>
      </c:valAx>
      <c:valAx>
        <c:axId val="18004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178"/>
        <c:crossBetween val="midCat"/>
      </c:valAx>
      <c:valAx>
        <c:axId val="9916178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5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98717690"/>
        <c:axId val="39204435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64064076"/>
        <c:axId val="72487559"/>
      </c:scatterChart>
      <c:valAx>
        <c:axId val="9871769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435"/>
        <c:crossesAt val="0"/>
        <c:crossBetween val="midCat"/>
      </c:valAx>
      <c:valAx>
        <c:axId val="3920443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690"/>
        <c:crossesAt val="0"/>
        <c:crossBetween val="midCat"/>
      </c:valAx>
      <c:valAx>
        <c:axId val="64064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87559"/>
        <c:crossBetween val="midCat"/>
      </c:valAx>
      <c:valAx>
        <c:axId val="7248755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0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350192"/>
        <c:axId val="9078973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5772606"/>
        <c:axId val="47132962"/>
      </c:scatterChart>
      <c:valAx>
        <c:axId val="23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89739"/>
        <c:crossBetween val="midCat"/>
      </c:valAx>
      <c:valAx>
        <c:axId val="907897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192"/>
        <c:crossBetween val="midCat"/>
      </c:valAx>
      <c:valAx>
        <c:axId val="65772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2962"/>
        <c:crossBetween val="midCat"/>
      </c:valAx>
      <c:valAx>
        <c:axId val="4713296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726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31988264"/>
        <c:axId val="15537635"/>
      </c:scatterChart>
      <c:valAx>
        <c:axId val="3198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635"/>
        <c:crossesAt val="0"/>
        <c:crossBetween val="midCat"/>
      </c:valAx>
      <c:valAx>
        <c:axId val="1553763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30927741"/>
        <c:axId val="29187858"/>
      </c:scatterChart>
      <c:valAx>
        <c:axId val="30927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858"/>
        <c:crossesAt val="0"/>
        <c:crossBetween val="midCat"/>
      </c:valAx>
      <c:valAx>
        <c:axId val="29187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83226465"/>
        <c:axId val="95267801"/>
      </c:scatterChart>
      <c:valAx>
        <c:axId val="8322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801"/>
        <c:crossesAt val="0"/>
        <c:crossBetween val="midCat"/>
      </c:valAx>
      <c:valAx>
        <c:axId val="95267801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2701256"/>
        <c:axId val="344325"/>
      </c:scatterChart>
      <c:valAx>
        <c:axId val="4270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"/>
        <c:crossesAt val="0"/>
        <c:crossBetween val="midCat"/>
      </c:valAx>
      <c:valAx>
        <c:axId val="34432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6906982"/>
        <c:axId val="43034859"/>
      </c:scatterChart>
      <c:valAx>
        <c:axId val="690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59"/>
        <c:crossesAt val="0"/>
        <c:crossBetween val="midCat"/>
      </c:valAx>
      <c:valAx>
        <c:axId val="43034859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